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loman Jaffe Cal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Minimum Cycle</t>
  </si>
  <si>
    <t xml:space="preserve">Maximum Cycle</t>
  </si>
  <si>
    <t xml:space="preserve">Comments</t>
  </si>
  <si>
    <t xml:space="preserve">h</t>
  </si>
  <si>
    <t xml:space="preserve">c</t>
  </si>
  <si>
    <t xml:space="preserve">T</t>
  </si>
  <si>
    <t xml:space="preserve">t</t>
  </si>
  <si>
    <t xml:space="preserve">th</t>
  </si>
  <si>
    <t xml:space="preserve">tc</t>
  </si>
  <si>
    <t xml:space="preserve">te</t>
  </si>
  <si>
    <t xml:space="preserve">Hp</t>
  </si>
  <si>
    <t xml:space="preserve">nh</t>
  </si>
  <si>
    <t xml:space="preserve">nc</t>
  </si>
  <si>
    <t xml:space="preserve">nt</t>
  </si>
  <si>
    <t xml:space="preserve">No</t>
  </si>
  <si>
    <t xml:space="preserve">Material</t>
  </si>
  <si>
    <t xml:space="preserve">Heat Number</t>
  </si>
  <si>
    <t xml:space="preserve">°C/hr</t>
  </si>
  <si>
    <t xml:space="preserve">°C</t>
  </si>
  <si>
    <t xml:space="preserve">hrs</t>
  </si>
  <si>
    <t xml:space="preserve">Enter Material Reference</t>
  </si>
  <si>
    <t xml:space="preserve">Enter Heat No</t>
  </si>
  <si>
    <t xml:space="preserve">The values entered are as an example - Replace with your own</t>
  </si>
  <si>
    <t xml:space="preserve">Enter comments here</t>
  </si>
  <si>
    <t xml:space="preserve">C = </t>
  </si>
  <si>
    <t xml:space="preserve">Constant dependant on material. (C = 19.5 for general weldable carbon steels.) - Check if the material standard gives a different number to use.</t>
  </si>
  <si>
    <t xml:space="preserve"> = Enter value</t>
  </si>
  <si>
    <t xml:space="preserve"> = Calculated value</t>
  </si>
  <si>
    <t xml:space="preserve">The minimum cycle assumes a single heat treatment cycle.</t>
  </si>
  <si>
    <t xml:space="preserve">The maximum cycle allowes you to enter the number of cycles of heat treatment to use in the calculation.</t>
  </si>
  <si>
    <t xml:space="preserve">Abreviations Below:</t>
  </si>
  <si>
    <t xml:space="preserve">h = Heating rate above 350°C</t>
  </si>
  <si>
    <t xml:space="preserve">nh = Number of heating cycles to simulate</t>
  </si>
  <si>
    <t xml:space="preserve">c = Cooling rate above 350°C</t>
  </si>
  <si>
    <t xml:space="preserve">nc = Number of cooling cycles to simulate</t>
  </si>
  <si>
    <t xml:space="preserve">T = Holding temperature in °C</t>
  </si>
  <si>
    <t xml:space="preserve">t = Holding time in hours for a single cycle</t>
  </si>
  <si>
    <t xml:space="preserve">nt = Number of holding cycles to simulate</t>
  </si>
  <si>
    <t xml:space="preserve">th = Add. Time at holding temp to compensate for heating.</t>
  </si>
  <si>
    <t xml:space="preserve">tc = Add. Time at holding temperature to compensate for cooling.</t>
  </si>
  <si>
    <t xml:space="preserve">Hp = Holloman-Jaffe parameter.</t>
  </si>
  <si>
    <t xml:space="preserve">te = Calculated time at holding temperature to simulate heating and cooling as well. (Additional heating and cooling is calculated at n-1 cycle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8.14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7" min="6" style="1" width="6.56"/>
    <col collapsed="false" customWidth="true" hidden="false" outlineLevel="0" max="10" min="8" style="2" width="6.85"/>
    <col collapsed="false" customWidth="true" hidden="false" outlineLevel="0" max="11" min="11" style="3" width="9.14"/>
    <col collapsed="false" customWidth="true" hidden="false" outlineLevel="0" max="12" min="12" style="1" width="6.41"/>
    <col collapsed="false" customWidth="true" hidden="false" outlineLevel="0" max="13" min="13" style="1" width="4.85"/>
    <col collapsed="false" customWidth="true" hidden="false" outlineLevel="0" max="14" min="14" style="1" width="6.13"/>
    <col collapsed="false" customWidth="true" hidden="false" outlineLevel="0" max="15" min="15" style="1" width="5.13"/>
    <col collapsed="false" customWidth="true" hidden="false" outlineLevel="0" max="16" min="16" style="1" width="6.99"/>
    <col collapsed="false" customWidth="true" hidden="false" outlineLevel="0" max="17" min="17" style="1" width="5.85"/>
    <col collapsed="false" customWidth="true" hidden="false" outlineLevel="0" max="18" min="18" style="1" width="4.99"/>
    <col collapsed="false" customWidth="true" hidden="false" outlineLevel="0" max="19" min="19" style="2" width="7.14"/>
    <col collapsed="false" customWidth="true" hidden="false" outlineLevel="0" max="20" min="20" style="2" width="6.56"/>
    <col collapsed="false" customWidth="true" hidden="false" outlineLevel="0" max="21" min="21" style="2" width="7.42"/>
    <col collapsed="false" customWidth="true" hidden="false" outlineLevel="0" max="22" min="22" style="3" width="9.14"/>
    <col collapsed="false" customWidth="true" hidden="false" outlineLevel="0" max="23" min="23" style="0" width="63.7"/>
  </cols>
  <sheetData>
    <row r="1" s="8" customFormat="true" ht="12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  <c r="J1" s="7"/>
      <c r="K1" s="7"/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W1" s="7" t="s">
        <v>2</v>
      </c>
    </row>
    <row r="2" s="17" customFormat="true" ht="12.75" hidden="false" customHeight="false" outlineLevel="0" collapsed="false">
      <c r="A2" s="9"/>
      <c r="B2" s="10"/>
      <c r="C2" s="11"/>
      <c r="D2" s="9" t="s">
        <v>3</v>
      </c>
      <c r="E2" s="10" t="s">
        <v>4</v>
      </c>
      <c r="F2" s="10" t="s">
        <v>5</v>
      </c>
      <c r="G2" s="10" t="s">
        <v>6</v>
      </c>
      <c r="H2" s="12" t="s">
        <v>7</v>
      </c>
      <c r="I2" s="12" t="s">
        <v>8</v>
      </c>
      <c r="J2" s="12" t="s">
        <v>9</v>
      </c>
      <c r="K2" s="13" t="s">
        <v>10</v>
      </c>
      <c r="L2" s="9" t="s">
        <v>3</v>
      </c>
      <c r="M2" s="10" t="s">
        <v>11</v>
      </c>
      <c r="N2" s="10" t="s">
        <v>4</v>
      </c>
      <c r="O2" s="10" t="s">
        <v>12</v>
      </c>
      <c r="P2" s="10" t="s">
        <v>5</v>
      </c>
      <c r="Q2" s="10" t="s">
        <v>6</v>
      </c>
      <c r="R2" s="10" t="s">
        <v>13</v>
      </c>
      <c r="S2" s="14" t="s">
        <v>7</v>
      </c>
      <c r="T2" s="14" t="s">
        <v>8</v>
      </c>
      <c r="U2" s="14" t="s">
        <v>9</v>
      </c>
      <c r="V2" s="15" t="s">
        <v>10</v>
      </c>
      <c r="W2" s="16"/>
    </row>
    <row r="3" s="19" customFormat="true" ht="13.5" hidden="false" customHeight="false" outlineLevel="0" collapsed="false">
      <c r="A3" s="18" t="s">
        <v>14</v>
      </c>
      <c r="B3" s="19" t="s">
        <v>15</v>
      </c>
      <c r="C3" s="20" t="s">
        <v>16</v>
      </c>
      <c r="D3" s="18" t="s">
        <v>17</v>
      </c>
      <c r="E3" s="19" t="s">
        <v>17</v>
      </c>
      <c r="F3" s="19" t="s">
        <v>18</v>
      </c>
      <c r="G3" s="19" t="s">
        <v>19</v>
      </c>
      <c r="H3" s="21" t="s">
        <v>19</v>
      </c>
      <c r="I3" s="21" t="s">
        <v>19</v>
      </c>
      <c r="J3" s="21" t="s">
        <v>19</v>
      </c>
      <c r="K3" s="22"/>
      <c r="L3" s="18" t="s">
        <v>17</v>
      </c>
      <c r="N3" s="19" t="s">
        <v>17</v>
      </c>
      <c r="P3" s="19" t="s">
        <v>18</v>
      </c>
      <c r="Q3" s="19" t="s">
        <v>19</v>
      </c>
      <c r="S3" s="23" t="s">
        <v>19</v>
      </c>
      <c r="T3" s="23" t="s">
        <v>19</v>
      </c>
      <c r="U3" s="23" t="s">
        <v>19</v>
      </c>
      <c r="V3" s="24"/>
      <c r="W3" s="25"/>
    </row>
    <row r="4" s="31" customFormat="true" ht="12.75" hidden="false" customHeight="false" outlineLevel="0" collapsed="false">
      <c r="A4" s="26" t="n">
        <v>1</v>
      </c>
      <c r="B4" s="27" t="s">
        <v>20</v>
      </c>
      <c r="C4" s="27" t="s">
        <v>21</v>
      </c>
      <c r="D4" s="28" t="n">
        <v>200</v>
      </c>
      <c r="E4" s="28" t="n">
        <v>200</v>
      </c>
      <c r="F4" s="28" t="n">
        <v>580</v>
      </c>
      <c r="G4" s="28" t="n">
        <v>1</v>
      </c>
      <c r="H4" s="29" t="n">
        <f aca="false">($F4+273.15)/(2.3*D4*($B$11-LOG10(D4)))</f>
        <v>0.107836336279201</v>
      </c>
      <c r="I4" s="29" t="n">
        <f aca="false">($F4+273.15)/(2.3*E4*($B$11-LOG10(E4)))</f>
        <v>0.107836336279201</v>
      </c>
      <c r="J4" s="29" t="n">
        <f aca="false">G4+H4+I4</f>
        <v>1.2156726725584</v>
      </c>
      <c r="K4" s="30" t="n">
        <f aca="false">(F4+273.15)*($B$11+LOG10(J4))*10^-3</f>
        <v>16.708786328515</v>
      </c>
      <c r="L4" s="28" t="n">
        <v>50</v>
      </c>
      <c r="M4" s="28" t="n">
        <v>2</v>
      </c>
      <c r="N4" s="28" t="n">
        <v>50</v>
      </c>
      <c r="O4" s="28" t="n">
        <v>2</v>
      </c>
      <c r="P4" s="28" t="n">
        <v>620</v>
      </c>
      <c r="Q4" s="28" t="n">
        <v>1.5</v>
      </c>
      <c r="R4" s="28" t="n">
        <v>2</v>
      </c>
      <c r="S4" s="29" t="n">
        <f aca="false">($P4+273.15)/(2.3*L4*($B$11-LOG10(L4)))</f>
        <v>0.436296199771711</v>
      </c>
      <c r="T4" s="29" t="n">
        <f aca="false">($P4+273.15)/(2.3*N4*($B$11-LOG10(N4)))</f>
        <v>0.436296199771711</v>
      </c>
      <c r="U4" s="29" t="n">
        <f aca="false">(R4*Q4)+(M4-1)*S4+(O4-1)*T4</f>
        <v>3.87259239954342</v>
      </c>
      <c r="V4" s="30" t="n">
        <f aca="false">(P4+273.15)*($B$11+LOG10(U4))*10^-3</f>
        <v>17.9415987976345</v>
      </c>
      <c r="W4" s="27" t="s">
        <v>22</v>
      </c>
    </row>
    <row r="5" s="34" customFormat="true" ht="12.75" hidden="false" customHeight="false" outlineLevel="0" collapsed="false">
      <c r="A5" s="32" t="n">
        <v>2</v>
      </c>
      <c r="B5" s="27" t="s">
        <v>20</v>
      </c>
      <c r="C5" s="27" t="s">
        <v>21</v>
      </c>
      <c r="D5" s="28"/>
      <c r="E5" s="28"/>
      <c r="F5" s="28"/>
      <c r="G5" s="28"/>
      <c r="H5" s="29" t="e">
        <f aca="false">($F5+273.15)/(2.3*D5*($B$11-LOG10(D5)))</f>
        <v>#VALUE!</v>
      </c>
      <c r="I5" s="29" t="e">
        <f aca="false">($F5+273.15)/(2.3*E5*($B$11-LOG10(E5)))</f>
        <v>#VALUE!</v>
      </c>
      <c r="J5" s="29" t="e">
        <f aca="false">G5+H5+I5</f>
        <v>#VALUE!</v>
      </c>
      <c r="K5" s="30" t="e">
        <f aca="false">(F5+273.15)*($B$11+LOG10(J5))*10^-3</f>
        <v>#VALUE!</v>
      </c>
      <c r="L5" s="33"/>
      <c r="M5" s="28"/>
      <c r="N5" s="33"/>
      <c r="O5" s="28"/>
      <c r="P5" s="33"/>
      <c r="Q5" s="33"/>
      <c r="R5" s="28"/>
      <c r="S5" s="29" t="e">
        <f aca="false">($P5+273.15)/(2.3*L5*($B$11-LOG10(L5)))</f>
        <v>#VALUE!</v>
      </c>
      <c r="T5" s="29" t="e">
        <f aca="false">($P5+273.15)/(2.3*N5*($B$11-LOG10(N5)))</f>
        <v>#VALUE!</v>
      </c>
      <c r="U5" s="29" t="e">
        <f aca="false">(R5*Q5)+(M5-1)*S5+(O5-1)*T5</f>
        <v>#VALUE!</v>
      </c>
      <c r="V5" s="30" t="e">
        <f aca="false">(P5+273.15)*($B$11+LOG10(U5))*10^-3</f>
        <v>#VALUE!</v>
      </c>
      <c r="W5" s="27" t="s">
        <v>23</v>
      </c>
    </row>
    <row r="6" s="34" customFormat="true" ht="12.75" hidden="false" customHeight="false" outlineLevel="0" collapsed="false">
      <c r="A6" s="32" t="n">
        <v>3</v>
      </c>
      <c r="B6" s="27" t="s">
        <v>20</v>
      </c>
      <c r="C6" s="27" t="s">
        <v>21</v>
      </c>
      <c r="D6" s="33"/>
      <c r="E6" s="33"/>
      <c r="F6" s="33"/>
      <c r="G6" s="33"/>
      <c r="H6" s="29" t="e">
        <f aca="false">($F6+273.15)/(2.3*D6*($B$11-LOG10(D6)))</f>
        <v>#VALUE!</v>
      </c>
      <c r="I6" s="29" t="e">
        <f aca="false">($F6+273.15)/(2.3*E6*($B$11-LOG10(E6)))</f>
        <v>#VALUE!</v>
      </c>
      <c r="J6" s="29" t="e">
        <f aca="false">G6+H6+I6</f>
        <v>#VALUE!</v>
      </c>
      <c r="K6" s="30" t="e">
        <f aca="false">(F6+273.15)*($B$11+LOG10(J6))*10^-3</f>
        <v>#VALUE!</v>
      </c>
      <c r="L6" s="33"/>
      <c r="M6" s="28"/>
      <c r="N6" s="33"/>
      <c r="O6" s="28"/>
      <c r="P6" s="33"/>
      <c r="Q6" s="33"/>
      <c r="R6" s="28"/>
      <c r="S6" s="29" t="e">
        <f aca="false">($P6+273.15)/(2.3*L6*($B$11-LOG10(L6)))</f>
        <v>#VALUE!</v>
      </c>
      <c r="T6" s="29" t="e">
        <f aca="false">($P6+273.15)/(2.3*N6*($B$11-LOG10(N6)))</f>
        <v>#VALUE!</v>
      </c>
      <c r="U6" s="29" t="e">
        <f aca="false">(R6*Q6)+(M6-1)*S6+(O6-1)*T6</f>
        <v>#VALUE!</v>
      </c>
      <c r="V6" s="30" t="e">
        <f aca="false">(P6+273.15)*($B$11+LOG10(U6))*10^-3</f>
        <v>#VALUE!</v>
      </c>
      <c r="W6" s="27" t="s">
        <v>23</v>
      </c>
    </row>
    <row r="7" s="34" customFormat="true" ht="12.75" hidden="false" customHeight="false" outlineLevel="0" collapsed="false">
      <c r="A7" s="32" t="n">
        <v>4</v>
      </c>
      <c r="B7" s="27" t="s">
        <v>20</v>
      </c>
      <c r="C7" s="27" t="s">
        <v>21</v>
      </c>
      <c r="D7" s="33"/>
      <c r="E7" s="33"/>
      <c r="F7" s="33"/>
      <c r="G7" s="33"/>
      <c r="H7" s="29" t="e">
        <f aca="false">($F7+273.15)/(2.3*D7*($B$11-LOG10(D7)))</f>
        <v>#VALUE!</v>
      </c>
      <c r="I7" s="29" t="e">
        <f aca="false">($F7+273.15)/(2.3*E7*($B$11-LOG10(E7)))</f>
        <v>#VALUE!</v>
      </c>
      <c r="J7" s="29" t="e">
        <f aca="false">G7+H7+I7</f>
        <v>#VALUE!</v>
      </c>
      <c r="K7" s="30" t="e">
        <f aca="false">(F7+273.15)*($B$11+LOG10(J7))*10^-3</f>
        <v>#VALUE!</v>
      </c>
      <c r="L7" s="33"/>
      <c r="M7" s="28"/>
      <c r="N7" s="33"/>
      <c r="O7" s="28"/>
      <c r="P7" s="33"/>
      <c r="Q7" s="33"/>
      <c r="R7" s="28"/>
      <c r="S7" s="29" t="e">
        <f aca="false">($P7+273.15)/(2.3*L7*($B$11-LOG10(L7)))</f>
        <v>#VALUE!</v>
      </c>
      <c r="T7" s="29" t="e">
        <f aca="false">($P7+273.15)/(2.3*N7*($B$11-LOG10(N7)))</f>
        <v>#VALUE!</v>
      </c>
      <c r="U7" s="29" t="e">
        <f aca="false">(R7*Q7)+(M7-1)*S7+(O7-1)*T7</f>
        <v>#VALUE!</v>
      </c>
      <c r="V7" s="30" t="e">
        <f aca="false">(P7+273.15)*($B$11+LOG10(U7))*10^-3</f>
        <v>#VALUE!</v>
      </c>
      <c r="W7" s="27" t="s">
        <v>23</v>
      </c>
    </row>
    <row r="8" s="34" customFormat="true" ht="12.75" hidden="false" customHeight="false" outlineLevel="0" collapsed="false">
      <c r="A8" s="32" t="n">
        <v>5</v>
      </c>
      <c r="B8" s="27" t="s">
        <v>20</v>
      </c>
      <c r="C8" s="27" t="s">
        <v>21</v>
      </c>
      <c r="D8" s="33"/>
      <c r="E8" s="33"/>
      <c r="F8" s="33"/>
      <c r="G8" s="33"/>
      <c r="H8" s="29" t="e">
        <f aca="false">($F8+273.15)/(2.3*D8*($B$11-LOG10(D8)))</f>
        <v>#VALUE!</v>
      </c>
      <c r="I8" s="29" t="e">
        <f aca="false">($F8+273.15)/(2.3*E8*($B$11-LOG10(E8)))</f>
        <v>#VALUE!</v>
      </c>
      <c r="J8" s="29" t="e">
        <f aca="false">G8+H8+I8</f>
        <v>#VALUE!</v>
      </c>
      <c r="K8" s="30" t="e">
        <f aca="false">(F8+273.15)*($B$11+LOG10(J8))*10^-3</f>
        <v>#VALUE!</v>
      </c>
      <c r="L8" s="33"/>
      <c r="M8" s="28"/>
      <c r="N8" s="33"/>
      <c r="O8" s="28"/>
      <c r="P8" s="33"/>
      <c r="Q8" s="33"/>
      <c r="R8" s="28"/>
      <c r="S8" s="29" t="e">
        <f aca="false">($P8+273.15)/(2.3*L8*($B$11-LOG10(L8)))</f>
        <v>#VALUE!</v>
      </c>
      <c r="T8" s="29" t="e">
        <f aca="false">($P8+273.15)/(2.3*N8*($B$11-LOG10(N8)))</f>
        <v>#VALUE!</v>
      </c>
      <c r="U8" s="29" t="e">
        <f aca="false">(R8*Q8)+(M8-1)*S8+(O8-1)*T8</f>
        <v>#VALUE!</v>
      </c>
      <c r="V8" s="30" t="e">
        <f aca="false">(P8+273.15)*($B$11+LOG10(U8))*10^-3</f>
        <v>#VALUE!</v>
      </c>
      <c r="W8" s="27" t="s">
        <v>23</v>
      </c>
    </row>
    <row r="11" customFormat="false" ht="12.75" hidden="false" customHeight="false" outlineLevel="0" collapsed="false">
      <c r="A11" s="17" t="s">
        <v>24</v>
      </c>
      <c r="B11" s="35" t="n">
        <v>19.5</v>
      </c>
      <c r="C11" s="36" t="s">
        <v>25</v>
      </c>
    </row>
    <row r="14" customFormat="false" ht="12.75" hidden="false" customHeight="false" outlineLevel="0" collapsed="false">
      <c r="A14" s="37"/>
      <c r="B14" s="36" t="s">
        <v>26</v>
      </c>
    </row>
    <row r="15" customFormat="false" ht="12.75" hidden="false" customHeight="false" outlineLevel="0" collapsed="false">
      <c r="A15" s="38"/>
      <c r="B15" s="36" t="s">
        <v>27</v>
      </c>
    </row>
    <row r="16" customFormat="false" ht="12.75" hidden="false" customHeight="false" outlineLevel="0" collapsed="false">
      <c r="B16" s="36" t="s">
        <v>28</v>
      </c>
    </row>
    <row r="17" customFormat="false" ht="12.75" hidden="false" customHeight="false" outlineLevel="0" collapsed="false">
      <c r="B17" s="39" t="s">
        <v>29</v>
      </c>
    </row>
    <row r="19" customFormat="false" ht="15" hidden="false" customHeight="false" outlineLevel="0" collapsed="false">
      <c r="A19" s="40" t="s">
        <v>30</v>
      </c>
    </row>
    <row r="20" customFormat="false" ht="12.75" hidden="false" customHeight="false" outlineLevel="0" collapsed="false">
      <c r="A20" s="41" t="s">
        <v>31</v>
      </c>
    </row>
    <row r="21" customFormat="false" ht="12.75" hidden="false" customHeight="false" outlineLevel="0" collapsed="false">
      <c r="A21" s="41" t="s">
        <v>32</v>
      </c>
    </row>
    <row r="22" customFormat="false" ht="12.75" hidden="false" customHeight="false" outlineLevel="0" collapsed="false">
      <c r="A22" s="41" t="s">
        <v>33</v>
      </c>
    </row>
    <row r="23" customFormat="false" ht="12.75" hidden="false" customHeight="false" outlineLevel="0" collapsed="false">
      <c r="A23" s="41" t="s">
        <v>34</v>
      </c>
    </row>
    <row r="24" customFormat="false" ht="12.75" hidden="false" customHeight="false" outlineLevel="0" collapsed="false">
      <c r="A24" s="41" t="s">
        <v>35</v>
      </c>
    </row>
    <row r="25" customFormat="false" ht="12.75" hidden="false" customHeight="false" outlineLevel="0" collapsed="false">
      <c r="A25" s="41" t="s">
        <v>36</v>
      </c>
    </row>
    <row r="26" customFormat="false" ht="12.75" hidden="false" customHeight="false" outlineLevel="0" collapsed="false">
      <c r="A26" s="41" t="s">
        <v>37</v>
      </c>
    </row>
    <row r="27" customFormat="false" ht="12.75" hidden="false" customHeight="false" outlineLevel="0" collapsed="false">
      <c r="A27" s="41" t="s">
        <v>38</v>
      </c>
    </row>
    <row r="28" customFormat="false" ht="12.75" hidden="false" customHeight="false" outlineLevel="0" collapsed="false">
      <c r="A28" s="41" t="s">
        <v>39</v>
      </c>
    </row>
    <row r="29" customFormat="false" ht="12.75" hidden="false" customHeight="false" outlineLevel="0" collapsed="false">
      <c r="A29" s="41" t="s">
        <v>40</v>
      </c>
    </row>
    <row r="30" customFormat="false" ht="12.75" hidden="false" customHeight="false" outlineLevel="0" collapsed="false">
      <c r="A30" s="41" t="s">
        <v>41</v>
      </c>
    </row>
  </sheetData>
  <mergeCells count="2">
    <mergeCell ref="D1:K1"/>
    <mergeCell ref="L1: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18:22:57Z</dcterms:created>
  <dc:creator>Niekie Jooste</dc:creator>
  <dc:description/>
  <dc:language>en-US</dc:language>
  <cp:lastModifiedBy>Niekie Jooste</cp:lastModifiedBy>
  <cp:lastPrinted>2006-01-21T14:18:06Z</cp:lastPrinted>
  <dcterms:modified xsi:type="dcterms:W3CDTF">2016-11-29T11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