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Carbon Equivalen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rbon Equivalent Calculations:</t>
  </si>
  <si>
    <t xml:space="preserve">Analysis %</t>
  </si>
  <si>
    <t xml:space="preserve">Matl 1</t>
  </si>
  <si>
    <t xml:space="preserve">Matl 2</t>
  </si>
  <si>
    <t xml:space="preserve">Matl 3</t>
  </si>
  <si>
    <t xml:space="preserve">Matl 4</t>
  </si>
  <si>
    <t xml:space="preserve">C</t>
  </si>
  <si>
    <t xml:space="preserve">Mn</t>
  </si>
  <si>
    <t xml:space="preserve">Cr</t>
  </si>
  <si>
    <t xml:space="preserve">Mo</t>
  </si>
  <si>
    <t xml:space="preserve">V</t>
  </si>
  <si>
    <t xml:space="preserve">Cu</t>
  </si>
  <si>
    <t xml:space="preserve">Ni</t>
  </si>
  <si>
    <t xml:space="preserve">Si</t>
  </si>
  <si>
    <t xml:space="preserve">Additional info for Pcm value shown in green.</t>
  </si>
  <si>
    <t xml:space="preserve">B</t>
  </si>
  <si>
    <t xml:space="preserve">CE 1:</t>
  </si>
  <si>
    <t xml:space="preserve">Pcm:</t>
  </si>
  <si>
    <t xml:space="preserve">NOTES:</t>
  </si>
  <si>
    <t xml:space="preserve">CE 1 = AS 2885.2 Carbon Equivalent formula.</t>
  </si>
  <si>
    <t xml:space="preserve">Pcm = Pcm carbon equivalent formu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0</xdr:row>
      <xdr:rowOff>47520</xdr:rowOff>
    </xdr:from>
    <xdr:to>
      <xdr:col>13</xdr:col>
      <xdr:colOff>339840</xdr:colOff>
      <xdr:row>22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58520" y="3409920"/>
          <a:ext cx="4786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3</xdr:row>
      <xdr:rowOff>9720</xdr:rowOff>
    </xdr:from>
    <xdr:to>
      <xdr:col>14</xdr:col>
      <xdr:colOff>339840</xdr:colOff>
      <xdr:row>25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458520" y="3857760"/>
          <a:ext cx="542520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7.99"/>
  </cols>
  <sheetData>
    <row r="4" customFormat="false" ht="18" hidden="false" customHeight="false" outlineLevel="0" collapsed="false">
      <c r="A4" s="1" t="s">
        <v>0</v>
      </c>
    </row>
    <row r="6" customFormat="false" ht="12.75" hidden="false" customHeight="false" outlineLevel="0" collapsed="false">
      <c r="B6" s="2" t="s">
        <v>1</v>
      </c>
    </row>
    <row r="7" s="3" customFormat="true" ht="12.75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</row>
    <row r="8" customFormat="false" ht="12.75" hidden="false" customHeight="false" outlineLevel="0" collapsed="false">
      <c r="A8" s="2" t="s">
        <v>6</v>
      </c>
      <c r="B8" s="4" t="n">
        <v>0.034</v>
      </c>
      <c r="C8" s="4" t="n">
        <v>0.14</v>
      </c>
      <c r="D8" s="4" t="n">
        <v>0.15</v>
      </c>
      <c r="E8" s="4" t="n">
        <v>0.14</v>
      </c>
    </row>
    <row r="9" customFormat="false" ht="12.75" hidden="false" customHeight="false" outlineLevel="0" collapsed="false">
      <c r="A9" s="2" t="s">
        <v>7</v>
      </c>
      <c r="B9" s="4" t="n">
        <v>1.69</v>
      </c>
      <c r="C9" s="4" t="n">
        <v>1.26</v>
      </c>
      <c r="D9" s="4" t="n">
        <v>1.32</v>
      </c>
      <c r="E9" s="4" t="n">
        <v>1.34</v>
      </c>
    </row>
    <row r="10" customFormat="false" ht="12.75" hidden="false" customHeight="false" outlineLevel="0" collapsed="false">
      <c r="A10" s="2" t="s">
        <v>8</v>
      </c>
      <c r="B10" s="4" t="n">
        <v>0.17</v>
      </c>
      <c r="C10" s="4" t="n">
        <v>0.11</v>
      </c>
      <c r="D10" s="4" t="n">
        <v>0.11</v>
      </c>
      <c r="E10" s="4" t="n">
        <v>0.15</v>
      </c>
    </row>
    <row r="11" customFormat="false" ht="12.75" hidden="false" customHeight="false" outlineLevel="0" collapsed="false">
      <c r="A11" s="2" t="s">
        <v>9</v>
      </c>
      <c r="B11" s="4" t="n">
        <v>0.008</v>
      </c>
      <c r="C11" s="4" t="n">
        <v>0.12</v>
      </c>
      <c r="D11" s="4" t="n">
        <v>0.13</v>
      </c>
      <c r="E11" s="4" t="n">
        <v>0.13</v>
      </c>
    </row>
    <row r="12" customFormat="false" ht="12.75" hidden="false" customHeight="false" outlineLevel="0" collapsed="false">
      <c r="A12" s="2" t="s">
        <v>10</v>
      </c>
      <c r="B12" s="4" t="n">
        <v>0.004</v>
      </c>
      <c r="C12" s="4" t="n">
        <v>0.03</v>
      </c>
      <c r="D12" s="4" t="n">
        <v>0.04</v>
      </c>
      <c r="E12" s="4" t="n">
        <v>0.04</v>
      </c>
    </row>
    <row r="13" customFormat="false" ht="12.75" hidden="false" customHeight="false" outlineLevel="0" collapsed="false">
      <c r="A13" s="2" t="s">
        <v>11</v>
      </c>
      <c r="B13" s="4" t="n">
        <v>0.16</v>
      </c>
      <c r="C13" s="4" t="n">
        <v>0.08</v>
      </c>
      <c r="D13" s="4" t="n">
        <v>0.1</v>
      </c>
      <c r="E13" s="4" t="n">
        <v>0.06</v>
      </c>
    </row>
    <row r="14" customFormat="false" ht="12.75" hidden="false" customHeight="false" outlineLevel="0" collapsed="false">
      <c r="A14" s="2" t="s">
        <v>12</v>
      </c>
      <c r="B14" s="4" t="n">
        <v>0.27</v>
      </c>
      <c r="C14" s="4" t="n">
        <v>0.2</v>
      </c>
      <c r="D14" s="4" t="n">
        <v>0.22</v>
      </c>
      <c r="E14" s="4" t="n">
        <v>0.22</v>
      </c>
    </row>
    <row r="15" customFormat="false" ht="15" hidden="false" customHeight="false" outlineLevel="0" collapsed="false">
      <c r="A15" s="2" t="s">
        <v>13</v>
      </c>
      <c r="B15" s="5" t="n">
        <v>0.37</v>
      </c>
      <c r="C15" s="5" t="n">
        <v>0.34</v>
      </c>
      <c r="D15" s="5" t="n">
        <v>0.33</v>
      </c>
      <c r="E15" s="5" t="n">
        <v>0.22</v>
      </c>
      <c r="G15" s="6" t="s">
        <v>14</v>
      </c>
    </row>
    <row r="16" customFormat="false" ht="15" hidden="false" customHeight="false" outlineLevel="0" collapsed="false">
      <c r="A16" s="2" t="s">
        <v>15</v>
      </c>
      <c r="B16" s="5" t="n">
        <v>0.0002</v>
      </c>
      <c r="C16" s="5" t="n">
        <v>0.0001</v>
      </c>
      <c r="D16" s="5" t="n">
        <v>0.0001</v>
      </c>
      <c r="E16" s="5" t="n">
        <v>0.0001</v>
      </c>
    </row>
    <row r="23" s="7" customFormat="true" ht="12.75" hidden="false" customHeight="false" outlineLevel="0" collapsed="false">
      <c r="A23" s="7" t="s">
        <v>16</v>
      </c>
      <c r="B23" s="7" t="n">
        <f aca="false">B8+(B9/6)+(B10/5)+(B11/5)+(B12/5)+(B13/15)+(B14/15)</f>
        <v>0.380733333333333</v>
      </c>
      <c r="C23" s="7" t="n">
        <f aca="false">C8+(C9/6)+(C10/5)+(C11/5)+(C12/5)+(C13/15)+(C14/15)</f>
        <v>0.420666666666667</v>
      </c>
      <c r="D23" s="7" t="n">
        <f aca="false">D8+(D9/6)+(D10/5)+(D11/5)+(D12/5)+(D13/15)+(D14/15)</f>
        <v>0.447333333333333</v>
      </c>
      <c r="E23" s="7" t="n">
        <f aca="false">E8+(E9/6)+(E10/5)+(E11/5)+(E12/5)+(E13/15)+(E14/15)</f>
        <v>0.446</v>
      </c>
    </row>
    <row r="25" customFormat="false" ht="12.75" hidden="false" customHeight="false" outlineLevel="0" collapsed="false">
      <c r="A25" s="8" t="s">
        <v>17</v>
      </c>
      <c r="B25" s="8" t="n">
        <f aca="false">B8+(B15/30)+((B9+B13+B10)/20)+(B14/60)+(B11/15)+(B12/10)+(B16*5)</f>
        <v>0.153766666666667</v>
      </c>
      <c r="C25" s="8" t="n">
        <f aca="false">C8+(C15/30)+((C9+C13+C10)/20)+(C14/60)+(C11/15)+(C12/10)+(C16*5)</f>
        <v>0.238666666666667</v>
      </c>
      <c r="D25" s="8" t="n">
        <f aca="false">D8+(D15/30)+((D9+D13+D10)/20)+(D14/60)+(D11/15)+(D12/10)+(D16*5)</f>
        <v>0.254333333333333</v>
      </c>
      <c r="E25" s="8" t="n">
        <f aca="false">E8+(E15/30)+((E9+E13+E10)/20)+(E14/60)+(E11/15)+(E12/10)+(E16*5)</f>
        <v>0.241666666666667</v>
      </c>
    </row>
    <row r="30" customFormat="false" ht="12.75" hidden="false" customHeight="false" outlineLevel="0" collapsed="false">
      <c r="A30" s="2" t="s">
        <v>18</v>
      </c>
    </row>
    <row r="31" customFormat="false" ht="12.75" hidden="false" customHeight="false" outlineLevel="0" collapsed="false">
      <c r="A31" s="0" t="s">
        <v>19</v>
      </c>
    </row>
    <row r="32" customFormat="false" ht="12.75" hidden="false" customHeight="false" outlineLevel="0" collapsed="false">
      <c r="A32" s="6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00:54Z</dcterms:created>
  <dc:creator>Niklaas Jooste</dc:creator>
  <dc:description/>
  <dc:language>en-US</dc:language>
  <cp:lastModifiedBy>Niekie Jooste</cp:lastModifiedBy>
  <dcterms:modified xsi:type="dcterms:W3CDTF">2016-11-26T09:0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